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5110295"/>
        <c:axId val="48092982"/>
      </c:scatterChart>
      <c:valAx>
        <c:axId val="1511029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092982"/>
        <c:crossesAt val="0"/>
        <c:crossBetween val="midCat"/>
      </c:valAx>
      <c:valAx>
        <c:axId val="480929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11029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16044"/>
        <c:axId val="55442557"/>
      </c:scatterChart>
      <c:valAx>
        <c:axId val="11604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442557"/>
        <c:crossesAt val="0"/>
        <c:crossBetween val="midCat"/>
      </c:valAx>
      <c:valAx>
        <c:axId val="554425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604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