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0842"/>
        <c:axId val="56918602"/>
      </c:lineChart>
      <c:catAx>
        <c:axId val="238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18602"/>
        <c:crossesAt val="0"/>
        <c:auto val="1"/>
        <c:lblAlgn val="ctr"/>
        <c:lblOffset val="100"/>
        <c:noMultiLvlLbl val="0"/>
      </c:catAx>
      <c:valAx>
        <c:axId val="56918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0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02837"/>
        <c:axId val="47440568"/>
      </c:areaChart>
      <c:catAx>
        <c:axId val="900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40568"/>
        <c:crossesAt val="0"/>
        <c:auto val="1"/>
        <c:lblAlgn val="ctr"/>
        <c:lblOffset val="100"/>
        <c:noMultiLvlLbl val="0"/>
      </c:catAx>
      <c:valAx>
        <c:axId val="47440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2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