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29579"/>
        <c:axId val="94499682"/>
      </c:lineChart>
      <c:catAx>
        <c:axId val="4629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99682"/>
        <c:crossesAt val="0"/>
        <c:auto val="1"/>
        <c:lblAlgn val="ctr"/>
        <c:lblOffset val="100"/>
        <c:noMultiLvlLbl val="0"/>
      </c:catAx>
      <c:valAx>
        <c:axId val="94499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9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161"/>
        <c:axId val="97521430"/>
      </c:lineChart>
      <c:catAx>
        <c:axId val="71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21430"/>
        <c:crossesAt val="0"/>
        <c:auto val="1"/>
        <c:lblAlgn val="ctr"/>
        <c:lblOffset val="100"/>
        <c:noMultiLvlLbl val="0"/>
      </c:catAx>
      <c:valAx>
        <c:axId val="97521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864738"/>
        <c:axId val="16132931"/>
      </c:lineChart>
      <c:catAx>
        <c:axId val="43864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32931"/>
        <c:crossesAt val="0"/>
        <c:auto val="1"/>
        <c:lblAlgn val="ctr"/>
        <c:lblOffset val="100"/>
        <c:noMultiLvlLbl val="0"/>
      </c:catAx>
      <c:valAx>
        <c:axId val="16132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64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831007"/>
        <c:axId val="18583087"/>
      </c:lineChart>
      <c:catAx>
        <c:axId val="93831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83087"/>
        <c:crossesAt val="0"/>
        <c:auto val="1"/>
        <c:lblAlgn val="ctr"/>
        <c:lblOffset val="100"/>
        <c:noMultiLvlLbl val="0"/>
      </c:catAx>
      <c:valAx>
        <c:axId val="18583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31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160600"/>
        <c:axId val="99131929"/>
      </c:lineChart>
      <c:catAx>
        <c:axId val="76160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31929"/>
        <c:crossesAt val="0"/>
        <c:auto val="1"/>
        <c:lblAlgn val="ctr"/>
        <c:lblOffset val="100"/>
        <c:noMultiLvlLbl val="0"/>
      </c:catAx>
      <c:valAx>
        <c:axId val="99131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60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899796"/>
        <c:axId val="90399910"/>
      </c:lineChart>
      <c:catAx>
        <c:axId val="88899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99910"/>
        <c:crossesAt val="0"/>
        <c:auto val="1"/>
        <c:lblAlgn val="ctr"/>
        <c:lblOffset val="100"/>
        <c:noMultiLvlLbl val="0"/>
      </c:catAx>
      <c:valAx>
        <c:axId val="90399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99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007298"/>
        <c:axId val="15758001"/>
      </c:lineChart>
      <c:catAx>
        <c:axId val="27007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58001"/>
        <c:crossesAt val="0"/>
        <c:auto val="1"/>
        <c:lblAlgn val="ctr"/>
        <c:lblOffset val="100"/>
        <c:noMultiLvlLbl val="0"/>
      </c:catAx>
      <c:valAx>
        <c:axId val="15758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07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397430"/>
        <c:axId val="49604133"/>
      </c:lineChart>
      <c:catAx>
        <c:axId val="82397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04133"/>
        <c:crossesAt val="0"/>
        <c:auto val="1"/>
        <c:lblAlgn val="ctr"/>
        <c:lblOffset val="100"/>
        <c:noMultiLvlLbl val="0"/>
      </c:catAx>
      <c:valAx>
        <c:axId val="49604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97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227432"/>
        <c:axId val="94765837"/>
      </c:lineChart>
      <c:catAx>
        <c:axId val="38227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65837"/>
        <c:crossesAt val="0"/>
        <c:auto val="1"/>
        <c:lblAlgn val="ctr"/>
        <c:lblOffset val="100"/>
        <c:noMultiLvlLbl val="0"/>
      </c:catAx>
      <c:valAx>
        <c:axId val="94765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27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575126"/>
        <c:axId val="41516234"/>
      </c:lineChart>
      <c:catAx>
        <c:axId val="32575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16234"/>
        <c:crossesAt val="0"/>
        <c:auto val="1"/>
        <c:lblAlgn val="ctr"/>
        <c:lblOffset val="100"/>
        <c:noMultiLvlLbl val="0"/>
      </c:catAx>
      <c:valAx>
        <c:axId val="41516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75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