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3886"/>
        <c:axId val="32940326"/>
      </c:lineChart>
      <c:catAx>
        <c:axId val="8619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0326"/>
        <c:crossesAt val="0"/>
        <c:auto val="1"/>
        <c:lblAlgn val="ctr"/>
        <c:lblOffset val="100"/>
        <c:noMultiLvlLbl val="0"/>
      </c:catAx>
      <c:valAx>
        <c:axId val="3294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3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0453"/>
        <c:axId val="10762955"/>
      </c:lineChart>
      <c:catAx>
        <c:axId val="595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2955"/>
        <c:crossesAt val="0"/>
        <c:auto val="1"/>
        <c:lblAlgn val="ctr"/>
        <c:lblOffset val="100"/>
        <c:noMultiLvlLbl val="0"/>
      </c:catAx>
      <c:valAx>
        <c:axId val="1076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0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569329"/>
        <c:axId val="93139244"/>
      </c:barChart>
      <c:catAx>
        <c:axId val="1856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9244"/>
        <c:crossesAt val="0"/>
        <c:auto val="1"/>
        <c:lblAlgn val="ctr"/>
        <c:lblOffset val="100"/>
        <c:noMultiLvlLbl val="0"/>
      </c:catAx>
      <c:valAx>
        <c:axId val="9313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017685"/>
        <c:axId val="75951373"/>
        <c:axId val="89287615"/>
      </c:bar3DChart>
      <c:catAx>
        <c:axId val="860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1373"/>
        <c:crossesAt val="0"/>
        <c:auto val="1"/>
        <c:lblAlgn val="ctr"/>
        <c:lblOffset val="100"/>
        <c:noMultiLvlLbl val="0"/>
      </c:catAx>
      <c:valAx>
        <c:axId val="7595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17685"/>
        <c:crossesAt val="1"/>
        <c:crossBetween val="midCat"/>
      </c:valAx>
      <c:serAx>
        <c:axId val="892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13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025958"/>
        <c:axId val="84008008"/>
      </c:scatterChart>
      <c:valAx>
        <c:axId val="3402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8008"/>
        <c:crossesAt val="0"/>
        <c:crossBetween val="midCat"/>
      </c:valAx>
      <c:valAx>
        <c:axId val="8400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5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8660"/>
        <c:axId val="93844976"/>
      </c:scatterChart>
      <c:valAx>
        <c:axId val="3288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4976"/>
        <c:crossesAt val="0"/>
        <c:crossBetween val="midCat"/>
        <c:majorUnit val="30"/>
        <c:minorUnit val="30"/>
      </c:valAx>
      <c:valAx>
        <c:axId val="93844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86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34746"/>
        <c:axId val="44725292"/>
      </c:scatterChart>
      <c:valAx>
        <c:axId val="8334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5292"/>
        <c:crossesAt val="0"/>
        <c:crossBetween val="midCat"/>
        <c:majorUnit val="30"/>
        <c:minorUnit val="30"/>
      </c:valAx>
      <c:valAx>
        <c:axId val="44725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