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4164197"/>
        <c:axId val="43939170"/>
      </c:barChart>
      <c:catAx>
        <c:axId val="841641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939170"/>
        <c:auto val="1"/>
        <c:lblAlgn val="ctr"/>
        <c:lblOffset val="100"/>
        <c:noMultiLvlLbl val="0"/>
      </c:catAx>
      <c:valAx>
        <c:axId val="439391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1641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0694280"/>
        <c:axId val="25241126"/>
      </c:barChart>
      <c:catAx>
        <c:axId val="106942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41126"/>
        <c:auto val="1"/>
        <c:lblAlgn val="ctr"/>
        <c:lblOffset val="100"/>
        <c:noMultiLvlLbl val="0"/>
      </c:catAx>
      <c:valAx>
        <c:axId val="252411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6942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4543168"/>
        <c:axId val="8950847"/>
      </c:barChart>
      <c:catAx>
        <c:axId val="245431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50847"/>
        <c:auto val="1"/>
        <c:lblAlgn val="ctr"/>
        <c:lblOffset val="100"/>
        <c:noMultiLvlLbl val="0"/>
      </c:catAx>
      <c:valAx>
        <c:axId val="89508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431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20635"/>
        <c:axId val="14289959"/>
      </c:barChart>
      <c:catAx>
        <c:axId val="9206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89959"/>
        <c:auto val="1"/>
        <c:lblAlgn val="ctr"/>
        <c:lblOffset val="100"/>
        <c:noMultiLvlLbl val="0"/>
      </c:catAx>
      <c:valAx>
        <c:axId val="142899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06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