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008903"/>
        <c:axId val="3233810"/>
      </c:barChart>
      <c:catAx>
        <c:axId val="6600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810"/>
        <c:crossesAt val="0"/>
        <c:auto val="1"/>
        <c:lblAlgn val="ctr"/>
        <c:lblOffset val="100"/>
        <c:noMultiLvlLbl val="0"/>
      </c:catAx>
      <c:valAx>
        <c:axId val="32338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89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181177"/>
        <c:axId val="59827278"/>
      </c:barChart>
      <c:catAx>
        <c:axId val="6618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7278"/>
        <c:crossesAt val="0"/>
        <c:auto val="1"/>
        <c:lblAlgn val="ctr"/>
        <c:lblOffset val="100"/>
        <c:noMultiLvlLbl val="0"/>
      </c:catAx>
      <c:valAx>
        <c:axId val="598272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811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