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1497121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1497133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