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804314"/>
        <c:axId val="25270165"/>
      </c:scatterChart>
      <c:valAx>
        <c:axId val="25804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70165"/>
        <c:crossesAt val="0"/>
        <c:crossBetween val="midCat"/>
      </c:valAx>
      <c:valAx>
        <c:axId val="25270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4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807294"/>
        <c:axId val="14494095"/>
      </c:scatterChart>
      <c:valAx>
        <c:axId val="73807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4095"/>
        <c:crossesAt val="0"/>
        <c:crossBetween val="midCat"/>
      </c:valAx>
      <c:valAx>
        <c:axId val="14494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7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