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440038"/>
        <c:axId val="64889979"/>
      </c:barChart>
      <c:catAx>
        <c:axId val="11440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9979"/>
        <c:crossesAt val="0"/>
        <c:auto val="1"/>
        <c:lblAlgn val="ctr"/>
        <c:lblOffset val="100"/>
        <c:noMultiLvlLbl val="0"/>
      </c:catAx>
      <c:valAx>
        <c:axId val="648899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400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458428"/>
        <c:axId val="38717973"/>
      </c:barChart>
      <c:catAx>
        <c:axId val="95458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7973"/>
        <c:crossesAt val="0"/>
        <c:auto val="1"/>
        <c:lblAlgn val="ctr"/>
        <c:lblOffset val="100"/>
        <c:noMultiLvlLbl val="0"/>
      </c:catAx>
      <c:valAx>
        <c:axId val="387179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584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