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428062"/>
        <c:axId val="56689785"/>
      </c:barChart>
      <c:catAx>
        <c:axId val="12428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89785"/>
        <c:auto val="1"/>
        <c:lblAlgn val="ctr"/>
        <c:lblOffset val="100"/>
        <c:noMultiLvlLbl val="0"/>
      </c:catAx>
      <c:valAx>
        <c:axId val="56689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28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621717"/>
        <c:axId val="59890289"/>
      </c:barChart>
      <c:catAx>
        <c:axId val="81621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90289"/>
        <c:auto val="1"/>
        <c:lblAlgn val="ctr"/>
        <c:lblOffset val="100"/>
        <c:noMultiLvlLbl val="0"/>
      </c:catAx>
      <c:valAx>
        <c:axId val="59890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21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989574"/>
        <c:axId val="34151281"/>
      </c:barChart>
      <c:catAx>
        <c:axId val="44989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51281"/>
        <c:auto val="1"/>
        <c:lblAlgn val="ctr"/>
        <c:lblOffset val="100"/>
        <c:noMultiLvlLbl val="0"/>
      </c:catAx>
      <c:valAx>
        <c:axId val="34151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89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684568"/>
        <c:axId val="88397626"/>
      </c:barChart>
      <c:catAx>
        <c:axId val="71684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97626"/>
        <c:auto val="1"/>
        <c:lblAlgn val="ctr"/>
        <c:lblOffset val="100"/>
        <c:noMultiLvlLbl val="0"/>
      </c:catAx>
      <c:valAx>
        <c:axId val="88397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84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