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69053"/>
        <c:axId val="15048109"/>
      </c:lineChart>
      <c:catAx>
        <c:axId val="5106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48109"/>
        <c:crossesAt val="0"/>
        <c:auto val="1"/>
        <c:lblAlgn val="ctr"/>
        <c:lblOffset val="100"/>
        <c:noMultiLvlLbl val="0"/>
      </c:catAx>
      <c:valAx>
        <c:axId val="15048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69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738204"/>
        <c:axId val="10036875"/>
      </c:areaChart>
      <c:catAx>
        <c:axId val="3073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36875"/>
        <c:crossesAt val="0"/>
        <c:auto val="1"/>
        <c:lblAlgn val="ctr"/>
        <c:lblOffset val="100"/>
        <c:noMultiLvlLbl val="0"/>
      </c:catAx>
      <c:valAx>
        <c:axId val="10036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38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