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9751"/>
        <c:axId val="36312744"/>
      </c:lineChart>
      <c:catAx>
        <c:axId val="338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2744"/>
        <c:crossesAt val="0"/>
        <c:auto val="1"/>
        <c:lblAlgn val="ctr"/>
        <c:lblOffset val="100"/>
        <c:noMultiLvlLbl val="0"/>
      </c:catAx>
      <c:valAx>
        <c:axId val="3631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5958"/>
        <c:axId val="87485037"/>
      </c:lineChart>
      <c:catAx>
        <c:axId val="4459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5037"/>
        <c:crossesAt val="0"/>
        <c:auto val="1"/>
        <c:lblAlgn val="ctr"/>
        <c:lblOffset val="100"/>
        <c:noMultiLvlLbl val="0"/>
      </c:catAx>
      <c:valAx>
        <c:axId val="8748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075339"/>
        <c:axId val="4080022"/>
      </c:barChart>
      <c:catAx>
        <c:axId val="330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022"/>
        <c:crossesAt val="0"/>
        <c:auto val="1"/>
        <c:lblAlgn val="ctr"/>
        <c:lblOffset val="100"/>
        <c:noMultiLvlLbl val="0"/>
      </c:catAx>
      <c:valAx>
        <c:axId val="408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5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444189"/>
        <c:axId val="3531065"/>
        <c:axId val="90127361"/>
      </c:bar3DChart>
      <c:catAx>
        <c:axId val="2944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065"/>
        <c:crossesAt val="0"/>
        <c:auto val="1"/>
        <c:lblAlgn val="ctr"/>
        <c:lblOffset val="100"/>
        <c:noMultiLvlLbl val="0"/>
      </c:catAx>
      <c:valAx>
        <c:axId val="3531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44189"/>
        <c:crossesAt val="1"/>
        <c:crossBetween val="midCat"/>
      </c:valAx>
      <c:serAx>
        <c:axId val="901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0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529487"/>
        <c:axId val="77020807"/>
      </c:scatterChart>
      <c:valAx>
        <c:axId val="335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807"/>
        <c:crossesAt val="0"/>
        <c:crossBetween val="midCat"/>
      </c:valAx>
      <c:valAx>
        <c:axId val="7702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9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20529"/>
        <c:axId val="99689959"/>
      </c:scatterChart>
      <c:valAx>
        <c:axId val="63020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9959"/>
        <c:crossesAt val="0"/>
        <c:crossBetween val="midCat"/>
        <c:majorUnit val="30"/>
        <c:minorUnit val="30"/>
      </c:valAx>
      <c:valAx>
        <c:axId val="99689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0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576831"/>
        <c:axId val="69901332"/>
      </c:scatterChart>
      <c:valAx>
        <c:axId val="51576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1332"/>
        <c:crossesAt val="0"/>
        <c:crossBetween val="midCat"/>
        <c:majorUnit val="30"/>
        <c:minorUnit val="30"/>
      </c:valAx>
      <c:valAx>
        <c:axId val="69901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76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