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58452"/>
        <c:axId val="50355296"/>
      </c:lineChart>
      <c:catAx>
        <c:axId val="9958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55296"/>
        <c:crossesAt val="0"/>
        <c:auto val="1"/>
        <c:lblAlgn val="ctr"/>
        <c:lblOffset val="100"/>
        <c:noMultiLvlLbl val="0"/>
      </c:catAx>
      <c:valAx>
        <c:axId val="50355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8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662905"/>
        <c:axId val="45763104"/>
      </c:lineChart>
      <c:catAx>
        <c:axId val="90662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63104"/>
        <c:crossesAt val="0"/>
        <c:auto val="1"/>
        <c:lblAlgn val="ctr"/>
        <c:lblOffset val="100"/>
        <c:noMultiLvlLbl val="0"/>
      </c:catAx>
      <c:valAx>
        <c:axId val="45763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62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652195"/>
        <c:axId val="35283760"/>
      </c:lineChart>
      <c:catAx>
        <c:axId val="1465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83760"/>
        <c:crossesAt val="0"/>
        <c:auto val="1"/>
        <c:lblAlgn val="ctr"/>
        <c:lblOffset val="100"/>
        <c:noMultiLvlLbl val="0"/>
      </c:catAx>
      <c:valAx>
        <c:axId val="35283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5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383400"/>
        <c:axId val="76078082"/>
      </c:lineChart>
      <c:catAx>
        <c:axId val="83383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78082"/>
        <c:crossesAt val="0"/>
        <c:auto val="1"/>
        <c:lblAlgn val="ctr"/>
        <c:lblOffset val="100"/>
        <c:noMultiLvlLbl val="0"/>
      </c:catAx>
      <c:valAx>
        <c:axId val="76078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83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888472"/>
        <c:axId val="21778301"/>
      </c:lineChart>
      <c:catAx>
        <c:axId val="66888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78301"/>
        <c:crossesAt val="0"/>
        <c:auto val="1"/>
        <c:lblAlgn val="ctr"/>
        <c:lblOffset val="100"/>
        <c:noMultiLvlLbl val="0"/>
      </c:catAx>
      <c:valAx>
        <c:axId val="21778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8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396014"/>
        <c:axId val="60872368"/>
      </c:lineChart>
      <c:catAx>
        <c:axId val="76396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72368"/>
        <c:crossesAt val="0"/>
        <c:auto val="1"/>
        <c:lblAlgn val="ctr"/>
        <c:lblOffset val="100"/>
        <c:noMultiLvlLbl val="0"/>
      </c:catAx>
      <c:valAx>
        <c:axId val="60872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96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623774"/>
        <c:axId val="91695220"/>
      </c:lineChart>
      <c:catAx>
        <c:axId val="98623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95220"/>
        <c:crossesAt val="0"/>
        <c:auto val="1"/>
        <c:lblAlgn val="ctr"/>
        <c:lblOffset val="100"/>
        <c:noMultiLvlLbl val="0"/>
      </c:catAx>
      <c:valAx>
        <c:axId val="91695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23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18566"/>
        <c:axId val="93038895"/>
      </c:lineChart>
      <c:catAx>
        <c:axId val="43818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38895"/>
        <c:crossesAt val="0"/>
        <c:auto val="1"/>
        <c:lblAlgn val="ctr"/>
        <c:lblOffset val="100"/>
        <c:noMultiLvlLbl val="0"/>
      </c:catAx>
      <c:valAx>
        <c:axId val="93038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18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288848"/>
        <c:axId val="33877911"/>
      </c:lineChart>
      <c:catAx>
        <c:axId val="7128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77911"/>
        <c:crossesAt val="0"/>
        <c:auto val="1"/>
        <c:lblAlgn val="ctr"/>
        <c:lblOffset val="100"/>
        <c:noMultiLvlLbl val="0"/>
      </c:catAx>
      <c:valAx>
        <c:axId val="33877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8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062058"/>
        <c:axId val="50059081"/>
      </c:lineChart>
      <c:catAx>
        <c:axId val="30062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59081"/>
        <c:crossesAt val="0"/>
        <c:auto val="1"/>
        <c:lblAlgn val="ctr"/>
        <c:lblOffset val="100"/>
        <c:noMultiLvlLbl val="0"/>
      </c:catAx>
      <c:valAx>
        <c:axId val="50059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62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