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9199857"/>
        <c:axId val="50764177"/>
      </c:barChart>
      <c:catAx>
        <c:axId val="691998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64177"/>
        <c:auto val="1"/>
        <c:lblAlgn val="ctr"/>
        <c:lblOffset val="100"/>
        <c:noMultiLvlLbl val="0"/>
      </c:catAx>
      <c:valAx>
        <c:axId val="507641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998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759214"/>
        <c:axId val="73927337"/>
      </c:barChart>
      <c:catAx>
        <c:axId val="457592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27337"/>
        <c:auto val="1"/>
        <c:lblAlgn val="ctr"/>
        <c:lblOffset val="100"/>
        <c:noMultiLvlLbl val="0"/>
      </c:catAx>
      <c:valAx>
        <c:axId val="739273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592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280754"/>
        <c:axId val="81853976"/>
      </c:barChart>
      <c:catAx>
        <c:axId val="352807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53976"/>
        <c:auto val="1"/>
        <c:lblAlgn val="ctr"/>
        <c:lblOffset val="100"/>
        <c:noMultiLvlLbl val="0"/>
      </c:catAx>
      <c:valAx>
        <c:axId val="818539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807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616462"/>
        <c:axId val="63392971"/>
      </c:barChart>
      <c:catAx>
        <c:axId val="706164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92971"/>
        <c:auto val="1"/>
        <c:lblAlgn val="ctr"/>
        <c:lblOffset val="100"/>
        <c:noMultiLvlLbl val="0"/>
      </c:catAx>
      <c:valAx>
        <c:axId val="633929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164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