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0513"/>
        <c:axId val="44385751"/>
      </c:lineChart>
      <c:catAx>
        <c:axId val="9210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85751"/>
        <c:crossesAt val="0"/>
        <c:auto val="1"/>
        <c:lblAlgn val="ctr"/>
        <c:lblOffset val="100"/>
        <c:noMultiLvlLbl val="0"/>
      </c:catAx>
      <c:valAx>
        <c:axId val="44385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05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4416"/>
        <c:axId val="46722818"/>
      </c:lineChart>
      <c:catAx>
        <c:axId val="9284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22818"/>
        <c:crossesAt val="0"/>
        <c:auto val="1"/>
        <c:lblAlgn val="ctr"/>
        <c:lblOffset val="100"/>
        <c:noMultiLvlLbl val="0"/>
      </c:catAx>
      <c:valAx>
        <c:axId val="46722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4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1343113"/>
        <c:axId val="79467622"/>
      </c:barChart>
      <c:catAx>
        <c:axId val="31343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67622"/>
        <c:crossesAt val="0"/>
        <c:auto val="1"/>
        <c:lblAlgn val="ctr"/>
        <c:lblOffset val="100"/>
        <c:noMultiLvlLbl val="0"/>
      </c:catAx>
      <c:valAx>
        <c:axId val="79467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43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7651630"/>
        <c:axId val="96898320"/>
        <c:axId val="85722273"/>
      </c:bar3DChart>
      <c:catAx>
        <c:axId val="47651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98320"/>
        <c:crossesAt val="0"/>
        <c:auto val="1"/>
        <c:lblAlgn val="ctr"/>
        <c:lblOffset val="100"/>
        <c:noMultiLvlLbl val="0"/>
      </c:catAx>
      <c:valAx>
        <c:axId val="96898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651630"/>
        <c:crossesAt val="1"/>
        <c:crossBetween val="midCat"/>
      </c:valAx>
      <c:serAx>
        <c:axId val="85722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9832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8536199"/>
        <c:axId val="60103976"/>
      </c:scatterChart>
      <c:valAx>
        <c:axId val="58536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03976"/>
        <c:crossesAt val="0"/>
        <c:crossBetween val="midCat"/>
      </c:valAx>
      <c:valAx>
        <c:axId val="60103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361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4080281"/>
        <c:axId val="45904162"/>
      </c:scatterChart>
      <c:valAx>
        <c:axId val="140802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04162"/>
        <c:crossesAt val="0"/>
        <c:crossBetween val="midCat"/>
        <c:majorUnit val="30"/>
        <c:minorUnit val="30"/>
      </c:valAx>
      <c:valAx>
        <c:axId val="459041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08028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066353"/>
        <c:axId val="27139917"/>
      </c:scatterChart>
      <c:valAx>
        <c:axId val="30663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39917"/>
        <c:crossesAt val="0"/>
        <c:crossBetween val="midCat"/>
        <c:majorUnit val="30"/>
        <c:minorUnit val="30"/>
      </c:valAx>
      <c:valAx>
        <c:axId val="271399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6635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