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23077"/>
        <c:axId val="65146753"/>
      </c:scatterChart>
      <c:valAx>
        <c:axId val="28223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6753"/>
        <c:crossesAt val="0"/>
        <c:crossBetween val="midCat"/>
      </c:valAx>
      <c:valAx>
        <c:axId val="65146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23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19004"/>
        <c:axId val="90537797"/>
      </c:scatterChart>
      <c:valAx>
        <c:axId val="17919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7797"/>
        <c:crossesAt val="0"/>
        <c:crossBetween val="midCat"/>
      </c:valAx>
      <c:valAx>
        <c:axId val="9053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9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