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74590"/>
        <c:axId val="78471489"/>
      </c:lineChart>
      <c:catAx>
        <c:axId val="77274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71489"/>
        <c:crossesAt val="0"/>
        <c:auto val="1"/>
        <c:lblAlgn val="ctr"/>
        <c:lblOffset val="100"/>
        <c:noMultiLvlLbl val="0"/>
      </c:catAx>
      <c:valAx>
        <c:axId val="78471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74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8329472"/>
        <c:axId val="89994642"/>
      </c:areaChart>
      <c:catAx>
        <c:axId val="28329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94642"/>
        <c:crossesAt val="0"/>
        <c:auto val="1"/>
        <c:lblAlgn val="ctr"/>
        <c:lblOffset val="100"/>
        <c:noMultiLvlLbl val="0"/>
      </c:catAx>
      <c:valAx>
        <c:axId val="89994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29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