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20117"/>
        <c:axId val="58254539"/>
      </c:lineChart>
      <c:catAx>
        <c:axId val="7112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54539"/>
        <c:crossesAt val="0"/>
        <c:auto val="1"/>
        <c:lblAlgn val="ctr"/>
        <c:lblOffset val="100"/>
        <c:noMultiLvlLbl val="0"/>
      </c:catAx>
      <c:valAx>
        <c:axId val="58254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20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186087"/>
        <c:axId val="92496541"/>
      </c:areaChart>
      <c:catAx>
        <c:axId val="9318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96541"/>
        <c:crossesAt val="0"/>
        <c:auto val="1"/>
        <c:lblAlgn val="ctr"/>
        <c:lblOffset val="100"/>
        <c:noMultiLvlLbl val="0"/>
      </c:catAx>
      <c:valAx>
        <c:axId val="92496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86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