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86288"/>
        <c:axId val="27541916"/>
      </c:lineChart>
      <c:catAx>
        <c:axId val="5486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41916"/>
        <c:crossesAt val="0"/>
        <c:auto val="1"/>
        <c:lblAlgn val="ctr"/>
        <c:lblOffset val="100"/>
        <c:noMultiLvlLbl val="0"/>
      </c:catAx>
      <c:valAx>
        <c:axId val="27541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6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591927"/>
        <c:axId val="95398720"/>
      </c:lineChart>
      <c:catAx>
        <c:axId val="37591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98720"/>
        <c:crossesAt val="0"/>
        <c:auto val="1"/>
        <c:lblAlgn val="ctr"/>
        <c:lblOffset val="100"/>
        <c:noMultiLvlLbl val="0"/>
      </c:catAx>
      <c:valAx>
        <c:axId val="95398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91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030696"/>
        <c:axId val="78855758"/>
      </c:lineChart>
      <c:catAx>
        <c:axId val="54030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55758"/>
        <c:crossesAt val="0"/>
        <c:auto val="1"/>
        <c:lblAlgn val="ctr"/>
        <c:lblOffset val="100"/>
        <c:noMultiLvlLbl val="0"/>
      </c:catAx>
      <c:valAx>
        <c:axId val="78855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30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594690"/>
        <c:axId val="51720327"/>
      </c:lineChart>
      <c:catAx>
        <c:axId val="94594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20327"/>
        <c:crossesAt val="0"/>
        <c:auto val="1"/>
        <c:lblAlgn val="ctr"/>
        <c:lblOffset val="100"/>
        <c:noMultiLvlLbl val="0"/>
      </c:catAx>
      <c:valAx>
        <c:axId val="51720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94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254420"/>
        <c:axId val="12652023"/>
      </c:lineChart>
      <c:catAx>
        <c:axId val="17254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52023"/>
        <c:crossesAt val="0"/>
        <c:auto val="1"/>
        <c:lblAlgn val="ctr"/>
        <c:lblOffset val="100"/>
        <c:noMultiLvlLbl val="0"/>
      </c:catAx>
      <c:valAx>
        <c:axId val="12652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54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505724"/>
        <c:axId val="20462180"/>
      </c:lineChart>
      <c:catAx>
        <c:axId val="45505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62180"/>
        <c:crossesAt val="0"/>
        <c:auto val="1"/>
        <c:lblAlgn val="ctr"/>
        <c:lblOffset val="100"/>
        <c:noMultiLvlLbl val="0"/>
      </c:catAx>
      <c:valAx>
        <c:axId val="20462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05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944006"/>
        <c:axId val="32079861"/>
      </c:lineChart>
      <c:catAx>
        <c:axId val="74944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79861"/>
        <c:crossesAt val="0"/>
        <c:auto val="1"/>
        <c:lblAlgn val="ctr"/>
        <c:lblOffset val="100"/>
        <c:noMultiLvlLbl val="0"/>
      </c:catAx>
      <c:valAx>
        <c:axId val="32079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44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354457"/>
        <c:axId val="36874162"/>
      </c:lineChart>
      <c:catAx>
        <c:axId val="27354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74162"/>
        <c:crossesAt val="0"/>
        <c:auto val="1"/>
        <c:lblAlgn val="ctr"/>
        <c:lblOffset val="100"/>
        <c:noMultiLvlLbl val="0"/>
      </c:catAx>
      <c:valAx>
        <c:axId val="36874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54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06332"/>
        <c:axId val="47615679"/>
      </c:lineChart>
      <c:catAx>
        <c:axId val="12906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15679"/>
        <c:crossesAt val="0"/>
        <c:auto val="1"/>
        <c:lblAlgn val="ctr"/>
        <c:lblOffset val="100"/>
        <c:noMultiLvlLbl val="0"/>
      </c:catAx>
      <c:valAx>
        <c:axId val="47615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06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30475"/>
        <c:axId val="75958335"/>
      </c:lineChart>
      <c:catAx>
        <c:axId val="61630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58335"/>
        <c:crossesAt val="0"/>
        <c:auto val="1"/>
        <c:lblAlgn val="ctr"/>
        <c:lblOffset val="100"/>
        <c:noMultiLvlLbl val="0"/>
      </c:catAx>
      <c:valAx>
        <c:axId val="75958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30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