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4316229"/>
        <c:axId val="96508346"/>
      </c:barChart>
      <c:catAx>
        <c:axId val="54316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08346"/>
        <c:crossesAt val="0"/>
        <c:auto val="1"/>
        <c:lblAlgn val="ctr"/>
        <c:lblOffset val="100"/>
        <c:noMultiLvlLbl val="0"/>
      </c:catAx>
      <c:valAx>
        <c:axId val="965083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162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6060451"/>
        <c:axId val="81112030"/>
      </c:barChart>
      <c:catAx>
        <c:axId val="56060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12030"/>
        <c:crossesAt val="0"/>
        <c:auto val="1"/>
        <c:lblAlgn val="ctr"/>
        <c:lblOffset val="100"/>
        <c:noMultiLvlLbl val="0"/>
      </c:catAx>
      <c:valAx>
        <c:axId val="811120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604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