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164696"/>
        <c:axId val="82098012"/>
      </c:barChart>
      <c:catAx>
        <c:axId val="47164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98012"/>
        <c:crossesAt val="0"/>
        <c:auto val="1"/>
        <c:lblAlgn val="ctr"/>
        <c:lblOffset val="100"/>
        <c:noMultiLvlLbl val="0"/>
      </c:catAx>
      <c:valAx>
        <c:axId val="8209801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646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60756"/>
        <c:axId val="50636515"/>
      </c:barChart>
      <c:catAx>
        <c:axId val="8060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36515"/>
        <c:crossesAt val="0"/>
        <c:auto val="1"/>
        <c:lblAlgn val="ctr"/>
        <c:lblOffset val="100"/>
        <c:noMultiLvlLbl val="0"/>
      </c:catAx>
      <c:valAx>
        <c:axId val="506365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07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134893"/>
        <c:axId val="12812524"/>
      </c:barChart>
      <c:catAx>
        <c:axId val="63134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12524"/>
        <c:crossesAt val="0"/>
        <c:auto val="1"/>
        <c:lblAlgn val="ctr"/>
        <c:lblOffset val="100"/>
        <c:noMultiLvlLbl val="0"/>
      </c:catAx>
      <c:valAx>
        <c:axId val="128125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348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