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07673514379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0341028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