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5413190274308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5868835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