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731686"/>
        <c:axId val="99140341"/>
      </c:barChart>
      <c:catAx>
        <c:axId val="68731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40341"/>
        <c:crossesAt val="0"/>
        <c:auto val="1"/>
        <c:lblAlgn val="ctr"/>
        <c:lblOffset val="100"/>
        <c:noMultiLvlLbl val="0"/>
      </c:catAx>
      <c:valAx>
        <c:axId val="9914034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316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899840"/>
        <c:axId val="12241146"/>
      </c:barChart>
      <c:catAx>
        <c:axId val="24899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41146"/>
        <c:crossesAt val="0"/>
        <c:auto val="1"/>
        <c:lblAlgn val="ctr"/>
        <c:lblOffset val="100"/>
        <c:noMultiLvlLbl val="0"/>
      </c:catAx>
      <c:valAx>
        <c:axId val="122411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998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674129"/>
        <c:axId val="90078064"/>
      </c:barChart>
      <c:catAx>
        <c:axId val="93674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78064"/>
        <c:crossesAt val="0"/>
        <c:auto val="1"/>
        <c:lblAlgn val="ctr"/>
        <c:lblOffset val="100"/>
        <c:noMultiLvlLbl val="0"/>
      </c:catAx>
      <c:valAx>
        <c:axId val="900780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741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