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38554"/>
        <c:axId val="21729579"/>
      </c:barChart>
      <c:catAx>
        <c:axId val="5238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29579"/>
        <c:crossesAt val="0"/>
        <c:auto val="1"/>
        <c:lblAlgn val="ctr"/>
        <c:lblOffset val="100"/>
        <c:noMultiLvlLbl val="0"/>
      </c:catAx>
      <c:valAx>
        <c:axId val="217295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5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34352"/>
        <c:axId val="46404610"/>
      </c:barChart>
      <c:catAx>
        <c:axId val="81834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4610"/>
        <c:crossesAt val="0"/>
        <c:auto val="1"/>
        <c:lblAlgn val="ctr"/>
        <c:lblOffset val="100"/>
        <c:noMultiLvlLbl val="0"/>
      </c:catAx>
      <c:valAx>
        <c:axId val="464046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4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86410"/>
        <c:axId val="30649305"/>
      </c:barChart>
      <c:catAx>
        <c:axId val="39886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9305"/>
        <c:crossesAt val="0"/>
        <c:auto val="1"/>
        <c:lblAlgn val="ctr"/>
        <c:lblOffset val="100"/>
        <c:noMultiLvlLbl val="0"/>
      </c:catAx>
      <c:valAx>
        <c:axId val="306493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6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