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651686"/>
        <c:axId val="6546345"/>
      </c:barChart>
      <c:catAx>
        <c:axId val="91651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345"/>
        <c:auto val="1"/>
        <c:lblAlgn val="ctr"/>
        <c:lblOffset val="100"/>
        <c:noMultiLvlLbl val="0"/>
      </c:catAx>
      <c:valAx>
        <c:axId val="6546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1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05115"/>
        <c:axId val="20864747"/>
      </c:barChart>
      <c:catAx>
        <c:axId val="43705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64747"/>
        <c:auto val="1"/>
        <c:lblAlgn val="ctr"/>
        <c:lblOffset val="100"/>
        <c:noMultiLvlLbl val="0"/>
      </c:catAx>
      <c:valAx>
        <c:axId val="20864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5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86986"/>
        <c:axId val="69960897"/>
      </c:barChart>
      <c:catAx>
        <c:axId val="27386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0897"/>
        <c:auto val="1"/>
        <c:lblAlgn val="ctr"/>
        <c:lblOffset val="100"/>
        <c:noMultiLvlLbl val="0"/>
      </c:catAx>
      <c:valAx>
        <c:axId val="69960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86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863901"/>
        <c:axId val="52981552"/>
      </c:barChart>
      <c:catAx>
        <c:axId val="90863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1552"/>
        <c:auto val="1"/>
        <c:lblAlgn val="ctr"/>
        <c:lblOffset val="100"/>
        <c:noMultiLvlLbl val="0"/>
      </c:catAx>
      <c:valAx>
        <c:axId val="52981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3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