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211021"/>
        <c:axId val="87235089"/>
      </c:scatterChart>
      <c:valAx>
        <c:axId val="8821102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5089"/>
        <c:crossesAt val="0"/>
        <c:crossBetween val="midCat"/>
      </c:valAx>
      <c:valAx>
        <c:axId val="8723508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02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