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624112"/>
        <c:axId val="90042363"/>
      </c:scatterChart>
      <c:valAx>
        <c:axId val="16624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42363"/>
        <c:crossesAt val="0"/>
        <c:crossBetween val="midCat"/>
      </c:valAx>
      <c:valAx>
        <c:axId val="90042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241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988141"/>
        <c:axId val="40817577"/>
      </c:scatterChart>
      <c:valAx>
        <c:axId val="23988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17577"/>
        <c:crossesAt val="0"/>
        <c:crossBetween val="midCat"/>
      </c:valAx>
      <c:valAx>
        <c:axId val="40817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881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