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079"/>
        <c:axId val="17203393"/>
      </c:lineChart>
      <c:catAx>
        <c:axId val="76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03393"/>
        <c:crossesAt val="0"/>
        <c:auto val="1"/>
        <c:lblAlgn val="ctr"/>
        <c:lblOffset val="100"/>
        <c:noMultiLvlLbl val="0"/>
      </c:catAx>
      <c:valAx>
        <c:axId val="17203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60972"/>
        <c:axId val="58267184"/>
      </c:lineChart>
      <c:catAx>
        <c:axId val="4466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67184"/>
        <c:crossesAt val="0"/>
        <c:auto val="1"/>
        <c:lblAlgn val="ctr"/>
        <c:lblOffset val="100"/>
        <c:noMultiLvlLbl val="0"/>
      </c:catAx>
      <c:valAx>
        <c:axId val="58267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0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980605"/>
        <c:axId val="75367989"/>
      </c:barChart>
      <c:catAx>
        <c:axId val="9298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67989"/>
        <c:crossesAt val="0"/>
        <c:auto val="1"/>
        <c:lblAlgn val="ctr"/>
        <c:lblOffset val="100"/>
        <c:noMultiLvlLbl val="0"/>
      </c:catAx>
      <c:valAx>
        <c:axId val="75367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0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943181"/>
        <c:axId val="12032630"/>
        <c:axId val="5659369"/>
      </c:bar3DChart>
      <c:catAx>
        <c:axId val="3894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2630"/>
        <c:crossesAt val="0"/>
        <c:auto val="1"/>
        <c:lblAlgn val="ctr"/>
        <c:lblOffset val="100"/>
        <c:noMultiLvlLbl val="0"/>
      </c:catAx>
      <c:valAx>
        <c:axId val="12032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43181"/>
        <c:crossesAt val="1"/>
        <c:crossBetween val="midCat"/>
      </c:valAx>
      <c:serAx>
        <c:axId val="565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26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973822"/>
        <c:axId val="37140203"/>
      </c:scatterChart>
      <c:valAx>
        <c:axId val="3297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0203"/>
        <c:crossesAt val="0"/>
        <c:crossBetween val="midCat"/>
      </c:valAx>
      <c:valAx>
        <c:axId val="37140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38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115956"/>
        <c:axId val="19048796"/>
      </c:scatterChart>
      <c:valAx>
        <c:axId val="171159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8796"/>
        <c:crossesAt val="0"/>
        <c:crossBetween val="midCat"/>
        <c:majorUnit val="30"/>
        <c:minorUnit val="30"/>
      </c:valAx>
      <c:valAx>
        <c:axId val="190487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159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4772"/>
        <c:axId val="20537169"/>
      </c:scatterChart>
      <c:valAx>
        <c:axId val="1447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7169"/>
        <c:crossesAt val="0"/>
        <c:crossBetween val="midCat"/>
        <c:majorUnit val="30"/>
        <c:minorUnit val="30"/>
      </c:valAx>
      <c:valAx>
        <c:axId val="205371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7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