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063149"/>
        <c:axId val="65910176"/>
      </c:lineChart>
      <c:catAx>
        <c:axId val="26063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10176"/>
        <c:crossesAt val="0"/>
        <c:auto val="1"/>
        <c:lblAlgn val="ctr"/>
        <c:lblOffset val="100"/>
        <c:noMultiLvlLbl val="0"/>
      </c:catAx>
      <c:valAx>
        <c:axId val="65910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63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648515"/>
        <c:axId val="98460668"/>
      </c:lineChart>
      <c:catAx>
        <c:axId val="57648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60668"/>
        <c:crossesAt val="0"/>
        <c:auto val="1"/>
        <c:lblAlgn val="ctr"/>
        <c:lblOffset val="100"/>
        <c:noMultiLvlLbl val="0"/>
      </c:catAx>
      <c:valAx>
        <c:axId val="98460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8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734218"/>
        <c:axId val="33613406"/>
      </c:lineChart>
      <c:catAx>
        <c:axId val="7473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13406"/>
        <c:crossesAt val="0"/>
        <c:auto val="1"/>
        <c:lblAlgn val="ctr"/>
        <c:lblOffset val="100"/>
        <c:noMultiLvlLbl val="0"/>
      </c:catAx>
      <c:valAx>
        <c:axId val="33613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3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469421"/>
        <c:axId val="96570054"/>
      </c:lineChart>
      <c:catAx>
        <c:axId val="1246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70054"/>
        <c:crossesAt val="0"/>
        <c:auto val="1"/>
        <c:lblAlgn val="ctr"/>
        <c:lblOffset val="100"/>
        <c:noMultiLvlLbl val="0"/>
      </c:catAx>
      <c:valAx>
        <c:axId val="96570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6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546006"/>
        <c:axId val="97818692"/>
      </c:lineChart>
      <c:catAx>
        <c:axId val="98546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18692"/>
        <c:crossesAt val="0"/>
        <c:auto val="1"/>
        <c:lblAlgn val="ctr"/>
        <c:lblOffset val="100"/>
        <c:noMultiLvlLbl val="0"/>
      </c:catAx>
      <c:valAx>
        <c:axId val="97818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6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790361"/>
        <c:axId val="71434778"/>
      </c:lineChart>
      <c:catAx>
        <c:axId val="69790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34778"/>
        <c:crossesAt val="0"/>
        <c:auto val="1"/>
        <c:lblAlgn val="ctr"/>
        <c:lblOffset val="100"/>
        <c:noMultiLvlLbl val="0"/>
      </c:catAx>
      <c:valAx>
        <c:axId val="71434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90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901825"/>
        <c:axId val="520317"/>
      </c:lineChart>
      <c:catAx>
        <c:axId val="95901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317"/>
        <c:crossesAt val="0"/>
        <c:auto val="1"/>
        <c:lblAlgn val="ctr"/>
        <c:lblOffset val="100"/>
        <c:noMultiLvlLbl val="0"/>
      </c:catAx>
      <c:valAx>
        <c:axId val="520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01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25377"/>
        <c:axId val="89776508"/>
      </c:lineChart>
      <c:catAx>
        <c:axId val="34325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76508"/>
        <c:crossesAt val="0"/>
        <c:auto val="1"/>
        <c:lblAlgn val="ctr"/>
        <c:lblOffset val="100"/>
        <c:noMultiLvlLbl val="0"/>
      </c:catAx>
      <c:valAx>
        <c:axId val="8977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25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018200"/>
        <c:axId val="99310182"/>
      </c:lineChart>
      <c:catAx>
        <c:axId val="52018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0182"/>
        <c:crossesAt val="0"/>
        <c:auto val="1"/>
        <c:lblAlgn val="ctr"/>
        <c:lblOffset val="100"/>
        <c:noMultiLvlLbl val="0"/>
      </c:catAx>
      <c:valAx>
        <c:axId val="99310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18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128047"/>
        <c:axId val="71585994"/>
      </c:lineChart>
      <c:catAx>
        <c:axId val="47128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85994"/>
        <c:crossesAt val="0"/>
        <c:auto val="1"/>
        <c:lblAlgn val="ctr"/>
        <c:lblOffset val="100"/>
        <c:noMultiLvlLbl val="0"/>
      </c:catAx>
      <c:valAx>
        <c:axId val="71585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28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