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867899"/>
        <c:axId val="413175"/>
      </c:scatterChart>
      <c:valAx>
        <c:axId val="908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5"/>
        <c:crossesAt val="0"/>
        <c:crossBetween val="midCat"/>
      </c:valAx>
      <c:valAx>
        <c:axId val="4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3434"/>
        <c:axId val="17343398"/>
      </c:lineChart>
      <c:catAx>
        <c:axId val="665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398"/>
        <c:crossesAt val="0"/>
        <c:auto val="1"/>
        <c:lblAlgn val="ctr"/>
        <c:lblOffset val="100"/>
        <c:noMultiLvlLbl val="0"/>
      </c:catAx>
      <c:valAx>
        <c:axId val="173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