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4882831"/>
        <c:axId val="64131447"/>
      </c:barChart>
      <c:catAx>
        <c:axId val="448828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31447"/>
        <c:crossesAt val="0"/>
        <c:auto val="1"/>
        <c:lblAlgn val="ctr"/>
        <c:lblOffset val="100"/>
        <c:noMultiLvlLbl val="0"/>
      </c:catAx>
      <c:valAx>
        <c:axId val="6413144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8283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078739"/>
        <c:axId val="70414930"/>
      </c:barChart>
      <c:catAx>
        <c:axId val="520787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14930"/>
        <c:crossesAt val="0"/>
        <c:auto val="1"/>
        <c:lblAlgn val="ctr"/>
        <c:lblOffset val="100"/>
        <c:noMultiLvlLbl val="0"/>
      </c:catAx>
      <c:valAx>
        <c:axId val="704149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7873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034609"/>
        <c:axId val="96689148"/>
      </c:barChart>
      <c:catAx>
        <c:axId val="760346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89148"/>
        <c:crossesAt val="0"/>
        <c:auto val="1"/>
        <c:lblAlgn val="ctr"/>
        <c:lblOffset val="100"/>
        <c:noMultiLvlLbl val="0"/>
      </c:catAx>
      <c:valAx>
        <c:axId val="9668914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346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