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130857783970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0630307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