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59029021018285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071298253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