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481005"/>
        <c:axId val="61110223"/>
      </c:barChart>
      <c:catAx>
        <c:axId val="88481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0223"/>
        <c:crossesAt val="0"/>
        <c:auto val="1"/>
        <c:lblAlgn val="ctr"/>
        <c:lblOffset val="100"/>
        <c:noMultiLvlLbl val="0"/>
      </c:catAx>
      <c:valAx>
        <c:axId val="611102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1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55443"/>
        <c:axId val="80572020"/>
      </c:barChart>
      <c:catAx>
        <c:axId val="8255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72020"/>
        <c:crossesAt val="0"/>
        <c:auto val="1"/>
        <c:lblAlgn val="ctr"/>
        <c:lblOffset val="100"/>
        <c:noMultiLvlLbl val="0"/>
      </c:catAx>
      <c:valAx>
        <c:axId val="805720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54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96967"/>
        <c:axId val="6619868"/>
      </c:barChart>
      <c:catAx>
        <c:axId val="52896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868"/>
        <c:crossesAt val="0"/>
        <c:auto val="1"/>
        <c:lblAlgn val="ctr"/>
        <c:lblOffset val="100"/>
        <c:noMultiLvlLbl val="0"/>
      </c:catAx>
      <c:valAx>
        <c:axId val="66198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69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