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919771"/>
        <c:axId val="56715842"/>
      </c:barChart>
      <c:catAx>
        <c:axId val="76919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15842"/>
        <c:crossesAt val="0"/>
        <c:auto val="1"/>
        <c:lblAlgn val="ctr"/>
        <c:lblOffset val="100"/>
        <c:noMultiLvlLbl val="0"/>
      </c:catAx>
      <c:valAx>
        <c:axId val="567158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197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747510"/>
        <c:axId val="53751715"/>
      </c:barChart>
      <c:catAx>
        <c:axId val="36747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51715"/>
        <c:crossesAt val="0"/>
        <c:auto val="1"/>
        <c:lblAlgn val="ctr"/>
        <c:lblOffset val="100"/>
        <c:noMultiLvlLbl val="0"/>
      </c:catAx>
      <c:valAx>
        <c:axId val="537517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475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542887"/>
        <c:axId val="80130391"/>
      </c:barChart>
      <c:catAx>
        <c:axId val="90542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30391"/>
        <c:crossesAt val="0"/>
        <c:auto val="1"/>
        <c:lblAlgn val="ctr"/>
        <c:lblOffset val="100"/>
        <c:noMultiLvlLbl val="0"/>
      </c:catAx>
      <c:valAx>
        <c:axId val="801303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428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