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2074534879406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4168412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