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359553"/>
        <c:axId val="65773971"/>
      </c:barChart>
      <c:catAx>
        <c:axId val="87359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73971"/>
        <c:crossesAt val="0"/>
        <c:auto val="1"/>
        <c:lblAlgn val="ctr"/>
        <c:lblOffset val="100"/>
        <c:noMultiLvlLbl val="0"/>
      </c:catAx>
      <c:valAx>
        <c:axId val="657739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595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900418"/>
        <c:axId val="3384004"/>
      </c:barChart>
      <c:catAx>
        <c:axId val="11900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4004"/>
        <c:crossesAt val="0"/>
        <c:auto val="1"/>
        <c:lblAlgn val="ctr"/>
        <c:lblOffset val="100"/>
        <c:noMultiLvlLbl val="0"/>
      </c:catAx>
      <c:valAx>
        <c:axId val="33840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004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04843"/>
        <c:axId val="30094180"/>
      </c:barChart>
      <c:catAx>
        <c:axId val="97904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94180"/>
        <c:crossesAt val="0"/>
        <c:auto val="1"/>
        <c:lblAlgn val="ctr"/>
        <c:lblOffset val="100"/>
        <c:noMultiLvlLbl val="0"/>
      </c:catAx>
      <c:valAx>
        <c:axId val="300941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048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