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29792"/>
        <c:axId val="14578880"/>
      </c:scatterChart>
      <c:valAx>
        <c:axId val="16229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80"/>
        <c:crossesAt val="0"/>
        <c:crossBetween val="midCat"/>
      </c:valAx>
      <c:valAx>
        <c:axId val="1457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06578"/>
        <c:axId val="80500597"/>
      </c:scatterChart>
      <c:valAx>
        <c:axId val="41206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597"/>
        <c:crossesAt val="0"/>
        <c:crossBetween val="midCat"/>
      </c:valAx>
      <c:valAx>
        <c:axId val="8050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