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445786"/>
        <c:axId val="11284638"/>
      </c:barChart>
      <c:catAx>
        <c:axId val="684457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84638"/>
        <c:crossesAt val="0"/>
        <c:auto val="1"/>
        <c:lblAlgn val="ctr"/>
        <c:lblOffset val="100"/>
        <c:noMultiLvlLbl val="0"/>
      </c:catAx>
      <c:valAx>
        <c:axId val="112846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457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155777"/>
        <c:axId val="51746997"/>
      </c:barChart>
      <c:catAx>
        <c:axId val="97155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46997"/>
        <c:crossesAt val="0"/>
        <c:auto val="1"/>
        <c:lblAlgn val="ctr"/>
        <c:lblOffset val="100"/>
        <c:noMultiLvlLbl val="0"/>
      </c:catAx>
      <c:valAx>
        <c:axId val="517469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557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024094"/>
        <c:axId val="31598290"/>
      </c:barChart>
      <c:catAx>
        <c:axId val="40024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98290"/>
        <c:crossesAt val="0"/>
        <c:auto val="1"/>
        <c:lblAlgn val="ctr"/>
        <c:lblOffset val="100"/>
        <c:noMultiLvlLbl val="0"/>
      </c:catAx>
      <c:valAx>
        <c:axId val="315982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240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