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03904661181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3587913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