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089195"/>
        <c:axId val="43008222"/>
      </c:barChart>
      <c:catAx>
        <c:axId val="39089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08222"/>
        <c:crossesAt val="0"/>
        <c:auto val="1"/>
        <c:lblAlgn val="ctr"/>
        <c:lblOffset val="100"/>
        <c:noMultiLvlLbl val="0"/>
      </c:catAx>
      <c:valAx>
        <c:axId val="430082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891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671511"/>
        <c:axId val="81484999"/>
      </c:barChart>
      <c:catAx>
        <c:axId val="14671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84999"/>
        <c:crossesAt val="0"/>
        <c:auto val="1"/>
        <c:lblAlgn val="ctr"/>
        <c:lblOffset val="100"/>
        <c:noMultiLvlLbl val="0"/>
      </c:catAx>
      <c:valAx>
        <c:axId val="814849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71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609728"/>
        <c:axId val="74230995"/>
      </c:barChart>
      <c:catAx>
        <c:axId val="28609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30995"/>
        <c:crossesAt val="0"/>
        <c:auto val="1"/>
        <c:lblAlgn val="ctr"/>
        <c:lblOffset val="100"/>
        <c:noMultiLvlLbl val="0"/>
      </c:catAx>
      <c:valAx>
        <c:axId val="742309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097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