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2389088"/>
        <c:axId val="66375378"/>
      </c:barChart>
      <c:catAx>
        <c:axId val="423890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375378"/>
        <c:crossesAt val="0"/>
        <c:auto val="1"/>
        <c:lblAlgn val="ctr"/>
        <c:lblOffset val="100"/>
        <c:noMultiLvlLbl val="0"/>
      </c:catAx>
      <c:valAx>
        <c:axId val="6637537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38908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5666477"/>
        <c:axId val="92654338"/>
      </c:barChart>
      <c:catAx>
        <c:axId val="656664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654338"/>
        <c:crossesAt val="0"/>
        <c:auto val="1"/>
        <c:lblAlgn val="ctr"/>
        <c:lblOffset val="100"/>
        <c:noMultiLvlLbl val="0"/>
      </c:catAx>
      <c:valAx>
        <c:axId val="9265433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66647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307899"/>
        <c:axId val="61616322"/>
      </c:barChart>
      <c:catAx>
        <c:axId val="723078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16322"/>
        <c:crossesAt val="0"/>
        <c:auto val="1"/>
        <c:lblAlgn val="ctr"/>
        <c:lblOffset val="100"/>
        <c:noMultiLvlLbl val="0"/>
      </c:catAx>
      <c:valAx>
        <c:axId val="6161632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30789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