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728504"/>
        <c:axId val="66659732"/>
      </c:barChart>
      <c:catAx>
        <c:axId val="90728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59732"/>
        <c:crossesAt val="0"/>
        <c:auto val="1"/>
        <c:lblAlgn val="ctr"/>
        <c:lblOffset val="100"/>
        <c:noMultiLvlLbl val="0"/>
      </c:catAx>
      <c:valAx>
        <c:axId val="666597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285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642541"/>
        <c:axId val="32945062"/>
      </c:barChart>
      <c:catAx>
        <c:axId val="37642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45062"/>
        <c:crossesAt val="0"/>
        <c:auto val="1"/>
        <c:lblAlgn val="ctr"/>
        <c:lblOffset val="100"/>
        <c:noMultiLvlLbl val="0"/>
      </c:catAx>
      <c:valAx>
        <c:axId val="329450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425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541528"/>
        <c:axId val="14063845"/>
      </c:barChart>
      <c:catAx>
        <c:axId val="51541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63845"/>
        <c:crossesAt val="0"/>
        <c:auto val="1"/>
        <c:lblAlgn val="ctr"/>
        <c:lblOffset val="100"/>
        <c:noMultiLvlLbl val="0"/>
      </c:catAx>
      <c:valAx>
        <c:axId val="140638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415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