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61074717820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4390098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