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251633"/>
        <c:axId val="20681281"/>
      </c:barChart>
      <c:catAx>
        <c:axId val="87251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81281"/>
        <c:crossesAt val="0"/>
        <c:auto val="1"/>
        <c:lblAlgn val="ctr"/>
        <c:lblOffset val="100"/>
        <c:noMultiLvlLbl val="0"/>
      </c:catAx>
      <c:valAx>
        <c:axId val="2068128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16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228914"/>
        <c:axId val="79515730"/>
      </c:barChart>
      <c:catAx>
        <c:axId val="50228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15730"/>
        <c:crossesAt val="0"/>
        <c:auto val="1"/>
        <c:lblAlgn val="ctr"/>
        <c:lblOffset val="100"/>
        <c:noMultiLvlLbl val="0"/>
      </c:catAx>
      <c:valAx>
        <c:axId val="795157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289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962613"/>
        <c:axId val="43038640"/>
      </c:barChart>
      <c:catAx>
        <c:axId val="84962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38640"/>
        <c:crossesAt val="0"/>
        <c:auto val="1"/>
        <c:lblAlgn val="ctr"/>
        <c:lblOffset val="100"/>
        <c:noMultiLvlLbl val="0"/>
      </c:catAx>
      <c:valAx>
        <c:axId val="430386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26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